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8983"/>
        <c:axId val="69177341"/>
      </c:lineChart>
      <c:catAx>
        <c:axId val="939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7341"/>
        <c:crossesAt val="0"/>
        <c:auto val="1"/>
        <c:lblAlgn val="ctr"/>
        <c:lblOffset val="100"/>
        <c:noMultiLvlLbl val="0"/>
      </c:catAx>
      <c:valAx>
        <c:axId val="691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28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1178"/>
        <c:axId val="59132943"/>
      </c:lineChart>
      <c:catAx>
        <c:axId val="1996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32943"/>
        <c:crossesAt val="0"/>
        <c:auto val="1"/>
        <c:lblAlgn val="ctr"/>
        <c:lblOffset val="100"/>
        <c:noMultiLvlLbl val="0"/>
      </c:catAx>
      <c:valAx>
        <c:axId val="59132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6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1265"/>
        <c:axId val="55933937"/>
      </c:lineChart>
      <c:catAx>
        <c:axId val="6362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33937"/>
        <c:crossesAt val="0"/>
        <c:auto val="1"/>
        <c:lblAlgn val="ctr"/>
        <c:lblOffset val="100"/>
        <c:noMultiLvlLbl val="0"/>
      </c:catAx>
      <c:valAx>
        <c:axId val="55933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21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8901"/>
        <c:axId val="91143449"/>
      </c:lineChart>
      <c:catAx>
        <c:axId val="7686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3449"/>
        <c:crossesAt val="0"/>
        <c:auto val="1"/>
        <c:lblAlgn val="ctr"/>
        <c:lblOffset val="100"/>
        <c:noMultiLvlLbl val="0"/>
      </c:catAx>
      <c:valAx>
        <c:axId val="911434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6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